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96873"/>
        <c:axId val="68474135"/>
      </c:barChart>
      <c:catAx>
        <c:axId val="2479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135"/>
        <c:auto val="1"/>
        <c:lblAlgn val="ctr"/>
        <c:lblOffset val="100"/>
        <c:noMultiLvlLbl val="0"/>
      </c:catAx>
      <c:valAx>
        <c:axId val="684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80914"/>
        <c:axId val="74990375"/>
      </c:barChart>
      <c:catAx>
        <c:axId val="702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375"/>
        <c:auto val="1"/>
        <c:lblAlgn val="ctr"/>
        <c:lblOffset val="100"/>
        <c:noMultiLvlLbl val="0"/>
      </c:catAx>
      <c:valAx>
        <c:axId val="749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1911"/>
        <c:axId val="34423095"/>
      </c:barChart>
      <c:catAx>
        <c:axId val="915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095"/>
        <c:auto val="1"/>
        <c:lblAlgn val="ctr"/>
        <c:lblOffset val="100"/>
        <c:noMultiLvlLbl val="0"/>
      </c:catAx>
      <c:valAx>
        <c:axId val="344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010"/>
        <c:axId val="76594680"/>
      </c:barChart>
      <c:catAx>
        <c:axId val="64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680"/>
        <c:auto val="1"/>
        <c:lblAlgn val="ctr"/>
        <c:lblOffset val="100"/>
        <c:noMultiLvlLbl val="0"/>
      </c:catAx>
      <c:valAx>
        <c:axId val="765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71044"/>
        <c:axId val="22469499"/>
      </c:barChart>
      <c:catAx>
        <c:axId val="939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499"/>
        <c:auto val="1"/>
        <c:lblAlgn val="ctr"/>
        <c:lblOffset val="100"/>
        <c:noMultiLvlLbl val="0"/>
      </c:catAx>
      <c:valAx>
        <c:axId val="224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9490"/>
        <c:axId val="17853179"/>
      </c:barChart>
      <c:catAx>
        <c:axId val="2343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179"/>
        <c:auto val="1"/>
        <c:lblAlgn val="ctr"/>
        <c:lblOffset val="100"/>
        <c:noMultiLvlLbl val="0"/>
      </c:catAx>
      <c:valAx>
        <c:axId val="178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5949"/>
        <c:axId val="23951162"/>
      </c:barChart>
      <c:catAx>
        <c:axId val="2411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62"/>
        <c:auto val="1"/>
        <c:lblAlgn val="ctr"/>
        <c:lblOffset val="100"/>
        <c:noMultiLvlLbl val="0"/>
      </c:catAx>
      <c:valAx>
        <c:axId val="239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80851"/>
        <c:axId val="6887599"/>
      </c:barChart>
      <c:catAx>
        <c:axId val="4258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99"/>
        <c:auto val="1"/>
        <c:lblAlgn val="ctr"/>
        <c:lblOffset val="100"/>
        <c:noMultiLvlLbl val="0"/>
      </c:catAx>
      <c:valAx>
        <c:axId val="68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18776"/>
        <c:axId val="98806601"/>
      </c:barChart>
      <c:catAx>
        <c:axId val="308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601"/>
        <c:auto val="1"/>
        <c:lblAlgn val="ctr"/>
        <c:lblOffset val="100"/>
        <c:noMultiLvlLbl val="0"/>
      </c:catAx>
      <c:valAx>
        <c:axId val="988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1944"/>
        <c:axId val="77491691"/>
      </c:barChart>
      <c:catAx>
        <c:axId val="4561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691"/>
        <c:auto val="1"/>
        <c:lblAlgn val="ctr"/>
        <c:lblOffset val="100"/>
        <c:noMultiLvlLbl val="0"/>
      </c:catAx>
      <c:valAx>
        <c:axId val="774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7174"/>
        <c:axId val="30823536"/>
      </c:barChart>
      <c:catAx>
        <c:axId val="844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36"/>
        <c:auto val="1"/>
        <c:lblAlgn val="ctr"/>
        <c:lblOffset val="100"/>
        <c:noMultiLvlLbl val="0"/>
      </c:catAx>
      <c:valAx>
        <c:axId val="308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0837"/>
        <c:axId val="25524838"/>
      </c:barChart>
      <c:catAx>
        <c:axId val="4091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38"/>
        <c:auto val="1"/>
        <c:lblAlgn val="ctr"/>
        <c:lblOffset val="100"/>
        <c:noMultiLvlLbl val="0"/>
      </c:catAx>
      <c:valAx>
        <c:axId val="255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67287"/>
        <c:axId val="31572595"/>
      </c:barChart>
      <c:catAx>
        <c:axId val="770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595"/>
        <c:auto val="1"/>
        <c:lblAlgn val="ctr"/>
        <c:lblOffset val="100"/>
        <c:noMultiLvlLbl val="0"/>
      </c:catAx>
      <c:valAx>
        <c:axId val="315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56012"/>
        <c:axId val="34269077"/>
      </c:barChart>
      <c:catAx>
        <c:axId val="3985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077"/>
        <c:auto val="1"/>
        <c:lblAlgn val="ctr"/>
        <c:lblOffset val="100"/>
        <c:noMultiLvlLbl val="0"/>
      </c:catAx>
      <c:valAx>
        <c:axId val="342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92026"/>
        <c:axId val="72726708"/>
      </c:barChart>
      <c:catAx>
        <c:axId val="538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708"/>
        <c:auto val="1"/>
        <c:lblAlgn val="ctr"/>
        <c:lblOffset val="100"/>
        <c:noMultiLvlLbl val="0"/>
      </c:catAx>
      <c:valAx>
        <c:axId val="727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96308"/>
        <c:axId val="12462624"/>
      </c:barChart>
      <c:catAx>
        <c:axId val="505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624"/>
        <c:auto val="1"/>
        <c:lblAlgn val="ctr"/>
        <c:lblOffset val="100"/>
        <c:noMultiLvlLbl val="0"/>
      </c:catAx>
      <c:valAx>
        <c:axId val="124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7995"/>
        <c:axId val="67854071"/>
      </c:barChart>
      <c:catAx>
        <c:axId val="259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071"/>
        <c:auto val="1"/>
        <c:lblAlgn val="ctr"/>
        <c:lblOffset val="100"/>
        <c:noMultiLvlLbl val="0"/>
      </c:catAx>
      <c:valAx>
        <c:axId val="678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3417"/>
        <c:axId val="70135976"/>
      </c:barChart>
      <c:catAx>
        <c:axId val="584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976"/>
        <c:auto val="1"/>
        <c:lblAlgn val="ctr"/>
        <c:lblOffset val="100"/>
        <c:noMultiLvlLbl val="0"/>
      </c:catAx>
      <c:valAx>
        <c:axId val="701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