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39065"/>
        <c:axId val="24946676"/>
      </c:scatterChart>
      <c:valAx>
        <c:axId val="13639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676"/>
        <c:crossesAt val="0"/>
        <c:crossBetween val="midCat"/>
      </c:valAx>
      <c:valAx>
        <c:axId val="24946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61372"/>
        <c:axId val="2793780"/>
      </c:scatterChart>
      <c:valAx>
        <c:axId val="26961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80"/>
        <c:crossesAt val="0"/>
        <c:crossBetween val="midCat"/>
      </c:valAx>
      <c:valAx>
        <c:axId val="2793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93861"/>
        <c:axId val="6667777"/>
      </c:scatterChart>
      <c:valAx>
        <c:axId val="90293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77"/>
        <c:crossesAt val="0"/>
        <c:crossBetween val="midCat"/>
      </c:valAx>
      <c:valAx>
        <c:axId val="6667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17727"/>
        <c:axId val="60603453"/>
      </c:scatterChart>
      <c:valAx>
        <c:axId val="38617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453"/>
        <c:crossesAt val="0"/>
        <c:crossBetween val="midCat"/>
      </c:valAx>
      <c:valAx>
        <c:axId val="60603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