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77028"/>
        <c:axId val="64386098"/>
      </c:barChart>
      <c:catAx>
        <c:axId val="325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098"/>
        <c:auto val="1"/>
        <c:lblAlgn val="ctr"/>
        <c:lblOffset val="100"/>
        <c:noMultiLvlLbl val="0"/>
      </c:catAx>
      <c:valAx>
        <c:axId val="643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88467"/>
        <c:axId val="63372235"/>
      </c:barChart>
      <c:catAx>
        <c:axId val="218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235"/>
        <c:auto val="1"/>
        <c:lblAlgn val="ctr"/>
        <c:lblOffset val="100"/>
        <c:noMultiLvlLbl val="0"/>
      </c:catAx>
      <c:valAx>
        <c:axId val="633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0832"/>
        <c:axId val="35715601"/>
      </c:barChart>
      <c:catAx>
        <c:axId val="322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601"/>
        <c:auto val="1"/>
        <c:lblAlgn val="ctr"/>
        <c:lblOffset val="100"/>
        <c:noMultiLvlLbl val="0"/>
      </c:catAx>
      <c:valAx>
        <c:axId val="357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7373"/>
        <c:axId val="87628222"/>
      </c:barChart>
      <c:catAx>
        <c:axId val="695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222"/>
        <c:auto val="1"/>
        <c:lblAlgn val="ctr"/>
        <c:lblOffset val="100"/>
        <c:noMultiLvlLbl val="0"/>
      </c:catAx>
      <c:valAx>
        <c:axId val="8762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41681"/>
        <c:axId val="761120"/>
      </c:barChart>
      <c:catAx>
        <c:axId val="580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0"/>
        <c:auto val="1"/>
        <c:lblAlgn val="ctr"/>
        <c:lblOffset val="100"/>
        <c:noMultiLvlLbl val="0"/>
      </c:catAx>
      <c:valAx>
        <c:axId val="7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28019"/>
        <c:axId val="74346350"/>
      </c:barChart>
      <c:catAx>
        <c:axId val="438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50"/>
        <c:auto val="1"/>
        <c:lblAlgn val="ctr"/>
        <c:lblOffset val="100"/>
        <c:noMultiLvlLbl val="0"/>
      </c:catAx>
      <c:valAx>
        <c:axId val="743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9554"/>
        <c:axId val="891197"/>
      </c:barChart>
      <c:catAx>
        <c:axId val="3206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7"/>
        <c:auto val="1"/>
        <c:lblAlgn val="ctr"/>
        <c:lblOffset val="100"/>
        <c:noMultiLvlLbl val="0"/>
      </c:catAx>
      <c:valAx>
        <c:axId val="89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20156"/>
        <c:axId val="37671834"/>
      </c:barChart>
      <c:catAx>
        <c:axId val="341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834"/>
        <c:auto val="1"/>
        <c:lblAlgn val="ctr"/>
        <c:lblOffset val="100"/>
        <c:noMultiLvlLbl val="0"/>
      </c:catAx>
      <c:valAx>
        <c:axId val="376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3678"/>
        <c:axId val="86322127"/>
      </c:barChart>
      <c:catAx>
        <c:axId val="723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127"/>
        <c:auto val="1"/>
        <c:lblAlgn val="ctr"/>
        <c:lblOffset val="100"/>
        <c:noMultiLvlLbl val="0"/>
      </c:catAx>
      <c:valAx>
        <c:axId val="863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4951"/>
        <c:axId val="84927679"/>
      </c:barChart>
      <c:catAx>
        <c:axId val="10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679"/>
        <c:auto val="1"/>
        <c:lblAlgn val="ctr"/>
        <c:lblOffset val="100"/>
        <c:noMultiLvlLbl val="0"/>
      </c:catAx>
      <c:valAx>
        <c:axId val="849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53139"/>
        <c:axId val="86641672"/>
      </c:barChart>
      <c:catAx>
        <c:axId val="534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672"/>
        <c:auto val="1"/>
        <c:lblAlgn val="ctr"/>
        <c:lblOffset val="100"/>
        <c:noMultiLvlLbl val="0"/>
      </c:catAx>
      <c:valAx>
        <c:axId val="866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1878"/>
        <c:axId val="57514858"/>
      </c:barChart>
      <c:catAx>
        <c:axId val="267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858"/>
        <c:auto val="1"/>
        <c:lblAlgn val="ctr"/>
        <c:lblOffset val="100"/>
        <c:noMultiLvlLbl val="0"/>
      </c:catAx>
      <c:valAx>
        <c:axId val="575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30483"/>
        <c:axId val="19377144"/>
      </c:barChart>
      <c:catAx>
        <c:axId val="3523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144"/>
        <c:auto val="1"/>
        <c:lblAlgn val="ctr"/>
        <c:lblOffset val="100"/>
        <c:noMultiLvlLbl val="0"/>
      </c:catAx>
      <c:valAx>
        <c:axId val="193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6788"/>
        <c:axId val="15801407"/>
      </c:barChart>
      <c:catAx>
        <c:axId val="196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407"/>
        <c:auto val="1"/>
        <c:lblAlgn val="ctr"/>
        <c:lblOffset val="100"/>
        <c:noMultiLvlLbl val="0"/>
      </c:catAx>
      <c:valAx>
        <c:axId val="158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70016"/>
        <c:axId val="23507470"/>
      </c:barChart>
      <c:catAx>
        <c:axId val="989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470"/>
        <c:auto val="1"/>
        <c:lblAlgn val="ctr"/>
        <c:lblOffset val="100"/>
        <c:noMultiLvlLbl val="0"/>
      </c:catAx>
      <c:valAx>
        <c:axId val="235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24953"/>
        <c:axId val="73067587"/>
      </c:barChart>
      <c:catAx>
        <c:axId val="267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587"/>
        <c:auto val="1"/>
        <c:lblAlgn val="ctr"/>
        <c:lblOffset val="100"/>
        <c:noMultiLvlLbl val="0"/>
      </c:catAx>
      <c:valAx>
        <c:axId val="730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74120"/>
        <c:axId val="71267810"/>
      </c:barChart>
      <c:catAx>
        <c:axId val="558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10"/>
        <c:auto val="1"/>
        <c:lblAlgn val="ctr"/>
        <c:lblOffset val="100"/>
        <c:noMultiLvlLbl val="0"/>
      </c:catAx>
      <c:valAx>
        <c:axId val="712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23407"/>
        <c:axId val="73681648"/>
      </c:barChart>
      <c:catAx>
        <c:axId val="441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648"/>
        <c:auto val="1"/>
        <c:lblAlgn val="ctr"/>
        <c:lblOffset val="100"/>
        <c:noMultiLvlLbl val="0"/>
      </c:catAx>
      <c:valAx>
        <c:axId val="736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