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2988"/>
        <c:axId val="11407269"/>
      </c:scatterChart>
      <c:valAx>
        <c:axId val="1693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269"/>
        <c:crossesAt val="0"/>
        <c:crossBetween val="midCat"/>
      </c:valAx>
      <c:valAx>
        <c:axId val="1140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40563"/>
        <c:axId val="55143416"/>
      </c:scatterChart>
      <c:valAx>
        <c:axId val="5614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416"/>
        <c:crossesAt val="0"/>
        <c:crossBetween val="midCat"/>
      </c:valAx>
      <c:valAx>
        <c:axId val="5514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90"/>
        <c:axId val="5008991"/>
      </c:scatterChart>
      <c:valAx>
        <c:axId val="93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91"/>
        <c:crossesAt val="0"/>
        <c:crossBetween val="midCat"/>
      </c:valAx>
      <c:valAx>
        <c:axId val="500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1085"/>
        <c:axId val="85481960"/>
      </c:scatterChart>
      <c:valAx>
        <c:axId val="7840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60"/>
        <c:crossesAt val="0"/>
        <c:crossBetween val="midCat"/>
      </c:valAx>
      <c:valAx>
        <c:axId val="8548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