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141794"/>
        <c:axId val="77734009"/>
      </c:scatterChart>
      <c:valAx>
        <c:axId val="211417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4009"/>
        <c:crossesAt val="0"/>
        <c:crossBetween val="midCat"/>
      </c:valAx>
      <c:valAx>
        <c:axId val="77734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1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71675"/>
        <c:axId val="18067174"/>
      </c:scatterChart>
      <c:valAx>
        <c:axId val="439716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7174"/>
        <c:crossesAt val="0"/>
        <c:crossBetween val="midCat"/>
      </c:valAx>
      <c:valAx>
        <c:axId val="18067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1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556786"/>
        <c:axId val="43452458"/>
      </c:scatterChart>
      <c:valAx>
        <c:axId val="635567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2458"/>
        <c:crossesAt val="0"/>
        <c:crossBetween val="midCat"/>
      </c:valAx>
      <c:valAx>
        <c:axId val="43452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6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36559"/>
        <c:axId val="60477766"/>
      </c:scatterChart>
      <c:valAx>
        <c:axId val="201365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7766"/>
        <c:crossesAt val="0"/>
        <c:crossBetween val="midCat"/>
      </c:valAx>
      <c:valAx>
        <c:axId val="60477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6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583"/>
        <c:axId val="4778025"/>
      </c:scatterChart>
      <c:valAx>
        <c:axId val="5965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25"/>
        <c:crossesAt val="0"/>
        <c:crossBetween val="midCat"/>
      </c:valAx>
      <c:valAx>
        <c:axId val="4778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5861"/>
        <c:axId val="35877880"/>
      </c:scatterChart>
      <c:valAx>
        <c:axId val="49458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7880"/>
        <c:crossesAt val="0"/>
        <c:crossBetween val="midCat"/>
      </c:valAx>
      <c:valAx>
        <c:axId val="35877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89803"/>
        <c:axId val="75176385"/>
      </c:scatterChart>
      <c:valAx>
        <c:axId val="974898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6385"/>
        <c:crossesAt val="0"/>
        <c:crossBetween val="midCat"/>
      </c:valAx>
      <c:valAx>
        <c:axId val="75176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9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02546"/>
        <c:axId val="35397917"/>
      </c:scatterChart>
      <c:valAx>
        <c:axId val="615025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7917"/>
        <c:crossesAt val="0"/>
        <c:crossBetween val="midCat"/>
      </c:valAx>
      <c:valAx>
        <c:axId val="35397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2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09113"/>
        <c:axId val="91202200"/>
      </c:scatterChart>
      <c:valAx>
        <c:axId val="864091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2200"/>
        <c:crossesAt val="0"/>
        <c:crossBetween val="midCat"/>
      </c:valAx>
      <c:valAx>
        <c:axId val="91202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9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81474"/>
        <c:axId val="27001297"/>
      </c:scatterChart>
      <c:valAx>
        <c:axId val="152814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1297"/>
        <c:crossesAt val="0"/>
        <c:crossBetween val="midCat"/>
      </c:valAx>
      <c:valAx>
        <c:axId val="27001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1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294236"/>
        <c:axId val="23369713"/>
      </c:scatterChart>
      <c:valAx>
        <c:axId val="952942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9713"/>
        <c:crossesAt val="0"/>
        <c:crossBetween val="midCat"/>
      </c:valAx>
      <c:valAx>
        <c:axId val="23369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4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718496"/>
        <c:axId val="1766392"/>
      </c:scatterChart>
      <c:valAx>
        <c:axId val="417184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392"/>
        <c:crossesAt val="0"/>
        <c:crossBetween val="midCat"/>
      </c:valAx>
      <c:valAx>
        <c:axId val="1766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8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