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678705"/>
        <c:axId val="5170792"/>
      </c:scatterChart>
      <c:valAx>
        <c:axId val="376787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92"/>
        <c:crossesAt val="0"/>
        <c:crossBetween val="midCat"/>
      </c:valAx>
      <c:valAx>
        <c:axId val="5170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41639"/>
        <c:axId val="98612335"/>
      </c:scatterChart>
      <c:valAx>
        <c:axId val="898416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335"/>
        <c:crossesAt val="0"/>
        <c:crossBetween val="midCat"/>
      </c:valAx>
      <c:valAx>
        <c:axId val="98612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58601"/>
        <c:axId val="75408219"/>
      </c:scatterChart>
      <c:valAx>
        <c:axId val="638586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219"/>
        <c:crossesAt val="0"/>
        <c:crossBetween val="midCat"/>
      </c:valAx>
      <c:valAx>
        <c:axId val="75408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1887"/>
        <c:axId val="43952021"/>
      </c:scatterChart>
      <c:valAx>
        <c:axId val="78818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021"/>
        <c:crossesAt val="0"/>
        <c:crossBetween val="midCat"/>
      </c:valAx>
      <c:valAx>
        <c:axId val="43952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05880"/>
        <c:axId val="94837349"/>
      </c:scatterChart>
      <c:valAx>
        <c:axId val="870058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349"/>
        <c:crossesAt val="0"/>
        <c:crossBetween val="midCat"/>
      </c:valAx>
      <c:valAx>
        <c:axId val="94837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39011"/>
        <c:axId val="27822686"/>
      </c:scatterChart>
      <c:valAx>
        <c:axId val="950390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686"/>
        <c:crossesAt val="0"/>
        <c:crossBetween val="midCat"/>
      </c:valAx>
      <c:valAx>
        <c:axId val="27822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88969"/>
        <c:axId val="34112991"/>
      </c:scatterChart>
      <c:valAx>
        <c:axId val="514889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991"/>
        <c:crossesAt val="0"/>
        <c:crossBetween val="midCat"/>
      </c:valAx>
      <c:valAx>
        <c:axId val="34112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4798"/>
        <c:axId val="57840921"/>
      </c:scatterChart>
      <c:valAx>
        <c:axId val="84947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921"/>
        <c:crossesAt val="0"/>
        <c:crossBetween val="midCat"/>
      </c:valAx>
      <c:valAx>
        <c:axId val="5784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18066"/>
        <c:axId val="83878885"/>
      </c:scatterChart>
      <c:valAx>
        <c:axId val="434180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885"/>
        <c:crossesAt val="0"/>
        <c:crossBetween val="midCat"/>
      </c:valAx>
      <c:valAx>
        <c:axId val="83878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41146"/>
        <c:axId val="63652831"/>
      </c:scatterChart>
      <c:valAx>
        <c:axId val="768411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831"/>
        <c:crossesAt val="0"/>
        <c:crossBetween val="midCat"/>
      </c:valAx>
      <c:valAx>
        <c:axId val="6365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4120"/>
        <c:axId val="82051957"/>
      </c:scatterChart>
      <c:valAx>
        <c:axId val="43941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957"/>
        <c:crossesAt val="0"/>
        <c:crossBetween val="midCat"/>
      </c:valAx>
      <c:valAx>
        <c:axId val="82051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308786"/>
        <c:axId val="96350955"/>
      </c:scatterChart>
      <c:valAx>
        <c:axId val="493087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955"/>
        <c:crossesAt val="0"/>
        <c:crossBetween val="midCat"/>
      </c:valAx>
      <c:valAx>
        <c:axId val="9635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