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761941"/>
        <c:axId val="88855571"/>
      </c:scatterChart>
      <c:valAx>
        <c:axId val="447619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5571"/>
        <c:crossesAt val="0"/>
        <c:crossBetween val="midCat"/>
      </c:valAx>
      <c:valAx>
        <c:axId val="88855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82010"/>
        <c:axId val="63123894"/>
      </c:scatterChart>
      <c:valAx>
        <c:axId val="833820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894"/>
        <c:crossesAt val="0"/>
        <c:crossBetween val="midCat"/>
      </c:valAx>
      <c:valAx>
        <c:axId val="63123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2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59234"/>
        <c:axId val="59289745"/>
      </c:scatterChart>
      <c:valAx>
        <c:axId val="807592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745"/>
        <c:crossesAt val="0"/>
        <c:crossBetween val="midCat"/>
      </c:valAx>
      <c:valAx>
        <c:axId val="59289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9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95366"/>
        <c:axId val="5813568"/>
      </c:scatterChart>
      <c:valAx>
        <c:axId val="494953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68"/>
        <c:crossesAt val="0"/>
        <c:crossBetween val="midCat"/>
      </c:valAx>
      <c:valAx>
        <c:axId val="5813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95594"/>
        <c:axId val="75841248"/>
      </c:scatterChart>
      <c:valAx>
        <c:axId val="560955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1248"/>
        <c:crossesAt val="0"/>
        <c:crossBetween val="midCat"/>
      </c:valAx>
      <c:valAx>
        <c:axId val="75841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5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35804"/>
        <c:axId val="62618288"/>
      </c:scatterChart>
      <c:valAx>
        <c:axId val="470358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288"/>
        <c:crossesAt val="0"/>
        <c:crossBetween val="midCat"/>
      </c:valAx>
      <c:valAx>
        <c:axId val="62618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5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80391"/>
        <c:axId val="95683725"/>
      </c:scatterChart>
      <c:valAx>
        <c:axId val="899803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3725"/>
        <c:crossesAt val="0"/>
        <c:crossBetween val="midCat"/>
      </c:valAx>
      <c:valAx>
        <c:axId val="95683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0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94046"/>
        <c:axId val="45459100"/>
      </c:scatterChart>
      <c:valAx>
        <c:axId val="192940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100"/>
        <c:crossesAt val="0"/>
        <c:crossBetween val="midCat"/>
      </c:valAx>
      <c:valAx>
        <c:axId val="45459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01135"/>
        <c:axId val="92020181"/>
      </c:scatterChart>
      <c:valAx>
        <c:axId val="865011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0181"/>
        <c:crossesAt val="0"/>
        <c:crossBetween val="midCat"/>
      </c:valAx>
      <c:valAx>
        <c:axId val="92020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1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29489"/>
        <c:axId val="20859527"/>
      </c:scatterChart>
      <c:valAx>
        <c:axId val="385294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527"/>
        <c:crossesAt val="0"/>
        <c:crossBetween val="midCat"/>
      </c:valAx>
      <c:valAx>
        <c:axId val="20859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9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33341"/>
        <c:axId val="92252906"/>
      </c:scatterChart>
      <c:valAx>
        <c:axId val="906333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906"/>
        <c:crossesAt val="0"/>
        <c:crossBetween val="midCat"/>
      </c:valAx>
      <c:valAx>
        <c:axId val="92252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3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647807"/>
        <c:axId val="36354948"/>
      </c:scatterChart>
      <c:valAx>
        <c:axId val="366478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948"/>
        <c:crossesAt val="0"/>
        <c:crossBetween val="midCat"/>
      </c:valAx>
      <c:valAx>
        <c:axId val="36354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