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03328"/>
        <c:axId val="24737014"/>
      </c:scatterChart>
      <c:valAx>
        <c:axId val="13403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014"/>
        <c:crossesAt val="0"/>
        <c:crossBetween val="midCat"/>
      </c:valAx>
      <c:valAx>
        <c:axId val="2473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2948"/>
        <c:axId val="49599086"/>
      </c:scatterChart>
      <c:valAx>
        <c:axId val="35972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086"/>
        <c:crossesAt val="0"/>
        <c:crossBetween val="midCat"/>
      </c:valAx>
      <c:valAx>
        <c:axId val="4959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01728"/>
        <c:axId val="35247308"/>
      </c:scatterChart>
      <c:valAx>
        <c:axId val="87701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08"/>
        <c:crossesAt val="0"/>
        <c:crossBetween val="midCat"/>
      </c:valAx>
      <c:valAx>
        <c:axId val="3524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6312"/>
        <c:axId val="38249682"/>
      </c:scatterChart>
      <c:valAx>
        <c:axId val="43956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82"/>
        <c:crossesAt val="0"/>
        <c:crossBetween val="midCat"/>
      </c:valAx>
      <c:valAx>
        <c:axId val="3824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8164"/>
        <c:axId val="88909355"/>
      </c:scatterChart>
      <c:valAx>
        <c:axId val="745281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55"/>
        <c:crossesAt val="0"/>
        <c:crossBetween val="midCat"/>
      </c:valAx>
      <c:valAx>
        <c:axId val="88909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6005"/>
        <c:axId val="37585035"/>
      </c:scatterChart>
      <c:valAx>
        <c:axId val="12046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35"/>
        <c:crossesAt val="0"/>
        <c:crossBetween val="midCat"/>
      </c:valAx>
      <c:valAx>
        <c:axId val="3758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58555"/>
        <c:axId val="2859219"/>
      </c:scatterChart>
      <c:valAx>
        <c:axId val="43358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19"/>
        <c:crossesAt val="0"/>
        <c:crossBetween val="midCat"/>
      </c:valAx>
      <c:valAx>
        <c:axId val="285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51967"/>
        <c:axId val="51205285"/>
      </c:scatterChart>
      <c:valAx>
        <c:axId val="719519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85"/>
        <c:crossesAt val="0"/>
        <c:crossBetween val="midCat"/>
      </c:valAx>
      <c:valAx>
        <c:axId val="5120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7823"/>
        <c:axId val="47507198"/>
      </c:scatterChart>
      <c:valAx>
        <c:axId val="85897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198"/>
        <c:crossesAt val="0"/>
        <c:crossBetween val="midCat"/>
      </c:valAx>
      <c:valAx>
        <c:axId val="4750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0172"/>
        <c:axId val="49485437"/>
      </c:scatterChart>
      <c:valAx>
        <c:axId val="409501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37"/>
        <c:crossesAt val="0"/>
        <c:crossBetween val="midCat"/>
      </c:valAx>
      <c:valAx>
        <c:axId val="4948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9854"/>
        <c:axId val="45119968"/>
      </c:scatterChart>
      <c:valAx>
        <c:axId val="767898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68"/>
        <c:crossesAt val="0"/>
        <c:crossBetween val="midCat"/>
      </c:valAx>
      <c:valAx>
        <c:axId val="4511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88330"/>
        <c:axId val="20486372"/>
      </c:scatterChart>
      <c:valAx>
        <c:axId val="61888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72"/>
        <c:crossesAt val="0"/>
        <c:crossBetween val="midCat"/>
      </c:valAx>
      <c:valAx>
        <c:axId val="2048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