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228179"/>
        <c:axId val="68794635"/>
      </c:barChart>
      <c:catAx>
        <c:axId val="682281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794635"/>
        <c:crossesAt val="0"/>
        <c:auto val="1"/>
        <c:lblAlgn val="ctr"/>
        <c:lblOffset val="100"/>
        <c:noMultiLvlLbl val="0"/>
      </c:catAx>
      <c:valAx>
        <c:axId val="687946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2281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414531"/>
        <c:axId val="38624051"/>
      </c:barChart>
      <c:catAx>
        <c:axId val="734145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624051"/>
        <c:crossesAt val="0"/>
        <c:auto val="1"/>
        <c:lblAlgn val="ctr"/>
        <c:lblOffset val="100"/>
        <c:noMultiLvlLbl val="0"/>
      </c:catAx>
      <c:valAx>
        <c:axId val="386240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4145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