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7117"/>
        <c:axId val="58574151"/>
      </c:lineChart>
      <c:catAx>
        <c:axId val="54527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51"/>
        <c:crossesAt val="0"/>
        <c:auto val="1"/>
        <c:lblAlgn val="ctr"/>
        <c:lblOffset val="100"/>
        <c:noMultiLvlLbl val="0"/>
      </c:catAx>
      <c:valAx>
        <c:axId val="585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7878"/>
        <c:axId val="89816222"/>
      </c:lineChart>
      <c:catAx>
        <c:axId val="55757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22"/>
        <c:crossesAt val="0"/>
        <c:auto val="1"/>
        <c:lblAlgn val="ctr"/>
        <c:lblOffset val="100"/>
        <c:noMultiLvlLbl val="0"/>
      </c:catAx>
      <c:valAx>
        <c:axId val="898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74801"/>
        <c:axId val="49721029"/>
      </c:lineChart>
      <c:catAx>
        <c:axId val="16274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029"/>
        <c:crossesAt val="0"/>
        <c:auto val="1"/>
        <c:lblAlgn val="ctr"/>
        <c:lblOffset val="100"/>
        <c:noMultiLvlLbl val="0"/>
      </c:catAx>
      <c:valAx>
        <c:axId val="49721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73707"/>
        <c:axId val="38938655"/>
      </c:scatterChart>
      <c:valAx>
        <c:axId val="6037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655"/>
        <c:crossesAt val="0"/>
        <c:crossBetween val="midCat"/>
      </c:valAx>
      <c:valAx>
        <c:axId val="38938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24925"/>
        <c:axId val="85259899"/>
      </c:scatterChart>
      <c:valAx>
        <c:axId val="75124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899"/>
        <c:crossesAt val="0"/>
        <c:crossBetween val="midCat"/>
      </c:valAx>
      <c:valAx>
        <c:axId val="852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