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1943"/>
        <c:axId val="27318669"/>
      </c:lineChart>
      <c:catAx>
        <c:axId val="21001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69"/>
        <c:crossesAt val="0"/>
        <c:auto val="1"/>
        <c:lblAlgn val="ctr"/>
        <c:lblOffset val="100"/>
        <c:noMultiLvlLbl val="0"/>
      </c:catAx>
      <c:valAx>
        <c:axId val="273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655"/>
        <c:axId val="14747584"/>
      </c:lineChart>
      <c:catAx>
        <c:axId val="533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584"/>
        <c:crossesAt val="0"/>
        <c:auto val="1"/>
        <c:lblAlgn val="ctr"/>
        <c:lblOffset val="100"/>
        <c:noMultiLvlLbl val="0"/>
      </c:catAx>
      <c:valAx>
        <c:axId val="147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56332"/>
        <c:axId val="77630139"/>
      </c:lineChart>
      <c:catAx>
        <c:axId val="8605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139"/>
        <c:crossesAt val="0"/>
        <c:auto val="1"/>
        <c:lblAlgn val="ctr"/>
        <c:lblOffset val="100"/>
        <c:noMultiLvlLbl val="0"/>
      </c:catAx>
      <c:valAx>
        <c:axId val="77630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9541"/>
        <c:axId val="84494024"/>
      </c:scatterChart>
      <c:valAx>
        <c:axId val="928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024"/>
        <c:crossesAt val="0"/>
        <c:crossBetween val="midCat"/>
      </c:valAx>
      <c:valAx>
        <c:axId val="84494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458874"/>
        <c:axId val="62653844"/>
      </c:scatterChart>
      <c:valAx>
        <c:axId val="9545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844"/>
        <c:crossesAt val="0"/>
        <c:crossBetween val="midCat"/>
      </c:valAx>
      <c:valAx>
        <c:axId val="626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