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7547"/>
        <c:axId val="17015065"/>
      </c:lineChart>
      <c:catAx>
        <c:axId val="84787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65"/>
        <c:crossesAt val="0"/>
        <c:auto val="1"/>
        <c:lblAlgn val="ctr"/>
        <c:lblOffset val="100"/>
        <c:noMultiLvlLbl val="0"/>
      </c:catAx>
      <c:valAx>
        <c:axId val="170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7477"/>
        <c:axId val="94938045"/>
      </c:lineChart>
      <c:catAx>
        <c:axId val="6530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45"/>
        <c:crossesAt val="0"/>
        <c:auto val="1"/>
        <c:lblAlgn val="ctr"/>
        <c:lblOffset val="100"/>
        <c:noMultiLvlLbl val="0"/>
      </c:catAx>
      <c:valAx>
        <c:axId val="949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5150"/>
        <c:axId val="9797918"/>
      </c:lineChart>
      <c:catAx>
        <c:axId val="393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8"/>
        <c:crossesAt val="0"/>
        <c:auto val="1"/>
        <c:lblAlgn val="ctr"/>
        <c:lblOffset val="100"/>
        <c:noMultiLvlLbl val="0"/>
      </c:catAx>
      <c:valAx>
        <c:axId val="9797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63046"/>
        <c:axId val="52498425"/>
      </c:scatterChart>
      <c:valAx>
        <c:axId val="6856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425"/>
        <c:crossesAt val="0"/>
        <c:crossBetween val="midCat"/>
      </c:valAx>
      <c:valAx>
        <c:axId val="52498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001"/>
        <c:axId val="86447410"/>
      </c:scatterChart>
      <c:valAx>
        <c:axId val="37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10"/>
        <c:crossesAt val="0"/>
        <c:crossBetween val="midCat"/>
      </c:valAx>
      <c:valAx>
        <c:axId val="864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