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2625"/>
        <c:axId val="66911863"/>
      </c:lineChart>
      <c:catAx>
        <c:axId val="1628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863"/>
        <c:crossesAt val="0"/>
        <c:auto val="1"/>
        <c:lblAlgn val="ctr"/>
        <c:lblOffset val="100"/>
        <c:noMultiLvlLbl val="0"/>
      </c:catAx>
      <c:valAx>
        <c:axId val="669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0821"/>
        <c:axId val="75771663"/>
      </c:lineChart>
      <c:catAx>
        <c:axId val="7424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663"/>
        <c:crossesAt val="0"/>
        <c:auto val="1"/>
        <c:lblAlgn val="ctr"/>
        <c:lblOffset val="100"/>
        <c:noMultiLvlLbl val="0"/>
      </c:catAx>
      <c:valAx>
        <c:axId val="757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91747"/>
        <c:axId val="13294759"/>
      </c:lineChart>
      <c:catAx>
        <c:axId val="1829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759"/>
        <c:crossesAt val="0"/>
        <c:auto val="1"/>
        <c:lblAlgn val="ctr"/>
        <c:lblOffset val="100"/>
        <c:noMultiLvlLbl val="0"/>
      </c:catAx>
      <c:valAx>
        <c:axId val="132947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586777"/>
        <c:axId val="37563035"/>
      </c:scatterChart>
      <c:valAx>
        <c:axId val="39586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035"/>
        <c:crossesAt val="0"/>
        <c:crossBetween val="midCat"/>
      </c:valAx>
      <c:valAx>
        <c:axId val="37563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39905"/>
        <c:axId val="48880550"/>
      </c:scatterChart>
      <c:valAx>
        <c:axId val="28439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550"/>
        <c:crossesAt val="0"/>
        <c:crossBetween val="midCat"/>
      </c:valAx>
      <c:valAx>
        <c:axId val="488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9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