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47844"/>
        <c:axId val="11953989"/>
      </c:lineChart>
      <c:catAx>
        <c:axId val="93547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989"/>
        <c:crossesAt val="0"/>
        <c:auto val="1"/>
        <c:lblAlgn val="ctr"/>
        <c:lblOffset val="100"/>
        <c:noMultiLvlLbl val="0"/>
      </c:catAx>
      <c:valAx>
        <c:axId val="1195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1287"/>
        <c:axId val="53661102"/>
      </c:lineChart>
      <c:catAx>
        <c:axId val="13341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102"/>
        <c:crossesAt val="0"/>
        <c:auto val="1"/>
        <c:lblAlgn val="ctr"/>
        <c:lblOffset val="100"/>
        <c:noMultiLvlLbl val="0"/>
      </c:catAx>
      <c:valAx>
        <c:axId val="5366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2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187222"/>
        <c:axId val="38273999"/>
      </c:lineChart>
      <c:catAx>
        <c:axId val="67187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999"/>
        <c:crossesAt val="0"/>
        <c:auto val="1"/>
        <c:lblAlgn val="ctr"/>
        <c:lblOffset val="100"/>
        <c:noMultiLvlLbl val="0"/>
      </c:catAx>
      <c:valAx>
        <c:axId val="382739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262667"/>
        <c:axId val="99350410"/>
      </c:scatterChart>
      <c:valAx>
        <c:axId val="57262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410"/>
        <c:crossesAt val="0"/>
        <c:crossBetween val="midCat"/>
      </c:valAx>
      <c:valAx>
        <c:axId val="993504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6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307164"/>
        <c:axId val="53371177"/>
      </c:scatterChart>
      <c:valAx>
        <c:axId val="41307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177"/>
        <c:crossesAt val="0"/>
        <c:crossBetween val="midCat"/>
      </c:valAx>
      <c:valAx>
        <c:axId val="533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1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